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773"/>
        <c:axId val="42656469"/>
      </c:barChart>
      <c:catAx>
        <c:axId val="31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469"/>
        <c:auto val="1"/>
        <c:lblAlgn val="ctr"/>
        <c:lblOffset val="100"/>
        <c:noMultiLvlLbl val="0"/>
      </c:catAx>
      <c:valAx>
        <c:axId val="426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5463"/>
        <c:axId val="84531495"/>
      </c:barChart>
      <c:catAx>
        <c:axId val="416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1495"/>
        <c:auto val="1"/>
        <c:lblAlgn val="ctr"/>
        <c:lblOffset val="100"/>
        <c:noMultiLvlLbl val="0"/>
      </c:catAx>
      <c:valAx>
        <c:axId val="845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973691"/>
        <c:axId val="57364788"/>
      </c:barChart>
      <c:catAx>
        <c:axId val="3797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788"/>
        <c:auto val="1"/>
        <c:lblAlgn val="ctr"/>
        <c:lblOffset val="100"/>
        <c:noMultiLvlLbl val="0"/>
      </c:catAx>
      <c:valAx>
        <c:axId val="573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96466"/>
        <c:axId val="85634916"/>
      </c:barChart>
      <c:catAx>
        <c:axId val="106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16"/>
        <c:auto val="1"/>
        <c:lblAlgn val="ctr"/>
        <c:lblOffset val="100"/>
        <c:noMultiLvlLbl val="0"/>
      </c:catAx>
      <c:valAx>
        <c:axId val="856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18676"/>
        <c:axId val="76182510"/>
      </c:barChart>
      <c:catAx>
        <c:axId val="221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510"/>
        <c:auto val="1"/>
        <c:lblAlgn val="ctr"/>
        <c:lblOffset val="100"/>
        <c:noMultiLvlLbl val="0"/>
      </c:catAx>
      <c:valAx>
        <c:axId val="761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94818"/>
        <c:axId val="28982577"/>
      </c:barChart>
      <c:catAx>
        <c:axId val="549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577"/>
        <c:auto val="1"/>
        <c:lblAlgn val="ctr"/>
        <c:lblOffset val="100"/>
        <c:noMultiLvlLbl val="0"/>
      </c:catAx>
      <c:valAx>
        <c:axId val="289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4824"/>
        <c:axId val="93818022"/>
      </c:barChart>
      <c:catAx>
        <c:axId val="212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22"/>
        <c:auto val="1"/>
        <c:lblAlgn val="ctr"/>
        <c:lblOffset val="100"/>
        <c:noMultiLvlLbl val="0"/>
      </c:catAx>
      <c:valAx>
        <c:axId val="9381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0768"/>
        <c:axId val="53743974"/>
      </c:barChart>
      <c:catAx>
        <c:axId val="70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74"/>
        <c:auto val="1"/>
        <c:lblAlgn val="ctr"/>
        <c:lblOffset val="100"/>
        <c:noMultiLvlLbl val="0"/>
      </c:catAx>
      <c:valAx>
        <c:axId val="537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3916"/>
        <c:axId val="10573800"/>
      </c:barChart>
      <c:catAx>
        <c:axId val="2474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800"/>
        <c:auto val="1"/>
        <c:lblAlgn val="ctr"/>
        <c:lblOffset val="100"/>
        <c:noMultiLvlLbl val="0"/>
      </c:catAx>
      <c:valAx>
        <c:axId val="1057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74456"/>
        <c:axId val="31988178"/>
      </c:barChart>
      <c:catAx>
        <c:axId val="198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178"/>
        <c:auto val="1"/>
        <c:lblAlgn val="ctr"/>
        <c:lblOffset val="100"/>
        <c:noMultiLvlLbl val="0"/>
      </c:catAx>
      <c:valAx>
        <c:axId val="319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87637"/>
        <c:axId val="16857361"/>
      </c:barChart>
      <c:catAx>
        <c:axId val="1078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61"/>
        <c:auto val="1"/>
        <c:lblAlgn val="ctr"/>
        <c:lblOffset val="100"/>
        <c:noMultiLvlLbl val="0"/>
      </c:catAx>
      <c:valAx>
        <c:axId val="168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6678"/>
        <c:axId val="33391123"/>
      </c:barChart>
      <c:catAx>
        <c:axId val="328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123"/>
        <c:auto val="1"/>
        <c:lblAlgn val="ctr"/>
        <c:lblOffset val="100"/>
        <c:noMultiLvlLbl val="0"/>
      </c:catAx>
      <c:valAx>
        <c:axId val="3339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20120"/>
        <c:axId val="10002766"/>
      </c:barChart>
      <c:catAx>
        <c:axId val="1162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766"/>
        <c:auto val="1"/>
        <c:lblAlgn val="ctr"/>
        <c:lblOffset val="100"/>
        <c:noMultiLvlLbl val="0"/>
      </c:catAx>
      <c:valAx>
        <c:axId val="10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0109"/>
        <c:axId val="90756780"/>
      </c:barChart>
      <c:catAx>
        <c:axId val="413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780"/>
        <c:auto val="1"/>
        <c:lblAlgn val="ctr"/>
        <c:lblOffset val="100"/>
        <c:noMultiLvlLbl val="0"/>
      </c:catAx>
      <c:valAx>
        <c:axId val="9075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4133"/>
        <c:axId val="83693985"/>
      </c:barChart>
      <c:catAx>
        <c:axId val="31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85"/>
        <c:auto val="1"/>
        <c:lblAlgn val="ctr"/>
        <c:lblOffset val="100"/>
        <c:noMultiLvlLbl val="0"/>
      </c:catAx>
      <c:valAx>
        <c:axId val="836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3025"/>
        <c:axId val="71321633"/>
      </c:barChart>
      <c:catAx>
        <c:axId val="113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633"/>
        <c:auto val="1"/>
        <c:lblAlgn val="ctr"/>
        <c:lblOffset val="100"/>
        <c:noMultiLvlLbl val="0"/>
      </c:catAx>
      <c:valAx>
        <c:axId val="7132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3044"/>
        <c:axId val="7660139"/>
      </c:barChart>
      <c:catAx>
        <c:axId val="337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39"/>
        <c:auto val="1"/>
        <c:lblAlgn val="ctr"/>
        <c:lblOffset val="100"/>
        <c:noMultiLvlLbl val="0"/>
      </c:catAx>
      <c:valAx>
        <c:axId val="76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23368"/>
        <c:axId val="81070171"/>
      </c:barChart>
      <c:catAx>
        <c:axId val="7422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71"/>
        <c:auto val="1"/>
        <c:lblAlgn val="ctr"/>
        <c:lblOffset val="100"/>
        <c:noMultiLvlLbl val="0"/>
      </c:catAx>
      <c:valAx>
        <c:axId val="810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