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26309"/>
        <c:axId val="29104672"/>
      </c:scatterChart>
      <c:valAx>
        <c:axId val="3272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672"/>
        <c:crossesAt val="0"/>
        <c:crossBetween val="midCat"/>
      </c:valAx>
      <c:valAx>
        <c:axId val="29104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82382"/>
        <c:axId val="6787225"/>
      </c:scatterChart>
      <c:valAx>
        <c:axId val="8318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25"/>
        <c:crossesAt val="0"/>
        <c:crossBetween val="midCat"/>
      </c:valAx>
      <c:valAx>
        <c:axId val="678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9505"/>
        <c:axId val="43375964"/>
      </c:scatterChart>
      <c:valAx>
        <c:axId val="55449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964"/>
        <c:crossesAt val="0"/>
        <c:crossBetween val="midCat"/>
      </c:valAx>
      <c:valAx>
        <c:axId val="4337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72141"/>
        <c:axId val="30587810"/>
      </c:scatterChart>
      <c:valAx>
        <c:axId val="2587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810"/>
        <c:crossesAt val="0"/>
        <c:crossBetween val="midCat"/>
      </c:valAx>
      <c:valAx>
        <c:axId val="3058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